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6790605"/>
        <c:axId val="2639838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7229060"/>
        <c:axId val="87519222"/>
      </c:scatterChart>
      <c:valAx>
        <c:axId val="679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381"/>
        <c:crossesAt val="0"/>
        <c:crossBetween val="midCat"/>
      </c:valAx>
      <c:valAx>
        <c:axId val="2639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05"/>
        <c:crossesAt val="0"/>
        <c:crossBetween val="midCat"/>
      </c:valAx>
      <c:valAx>
        <c:axId val="7229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222"/>
        <c:crossBetween val="midCat"/>
      </c:valAx>
      <c:valAx>
        <c:axId val="875192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6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36423101"/>
        <c:axId val="36952343"/>
      </c:scatterChart>
      <c:valAx>
        <c:axId val="3642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343"/>
        <c:crossesAt val="0"/>
        <c:crossBetween val="midCat"/>
      </c:valAx>
      <c:valAx>
        <c:axId val="3695234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1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78460914"/>
        <c:axId val="23455742"/>
      </c:scatterChart>
      <c:valAx>
        <c:axId val="7846091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742"/>
        <c:crossesAt val="0"/>
        <c:crossBetween val="midCat"/>
      </c:valAx>
      <c:valAx>
        <c:axId val="2345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9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56600639"/>
        <c:axId val="3986480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46049850"/>
        <c:axId val="83178265"/>
      </c:scatterChart>
      <c:valAx>
        <c:axId val="5660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800"/>
        <c:crossesAt val="0"/>
        <c:crossBetween val="midCat"/>
      </c:valAx>
      <c:valAx>
        <c:axId val="3986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639"/>
        <c:crossesAt val="0"/>
        <c:crossBetween val="midCat"/>
      </c:valAx>
      <c:valAx>
        <c:axId val="46049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265"/>
        <c:crossBetween val="midCat"/>
      </c:valAx>
      <c:valAx>
        <c:axId val="831782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85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56904664"/>
        <c:axId val="62101416"/>
      </c:scatterChart>
      <c:valAx>
        <c:axId val="5690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416"/>
        <c:crossesAt val="0"/>
        <c:crossBetween val="midCat"/>
      </c:valAx>
      <c:valAx>
        <c:axId val="6210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6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54161628"/>
        <c:axId val="12162951"/>
      </c:scatterChart>
      <c:valAx>
        <c:axId val="5416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951"/>
        <c:crossesAt val="0"/>
        <c:crossBetween val="midCat"/>
      </c:valAx>
      <c:valAx>
        <c:axId val="121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6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50543337"/>
        <c:axId val="4838659"/>
      </c:scatterChart>
      <c:valAx>
        <c:axId val="5054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59"/>
        <c:crossesAt val="0"/>
        <c:crossBetween val="midCat"/>
      </c:valAx>
      <c:valAx>
        <c:axId val="483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3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11411698"/>
        <c:axId val="51762791"/>
      </c:scatterChart>
      <c:valAx>
        <c:axId val="1141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791"/>
        <c:crossesAt val="0"/>
        <c:crossBetween val="midCat"/>
      </c:valAx>
      <c:valAx>
        <c:axId val="5176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6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